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05" firstSheet="0" activeTab="1"/>
  </bookViews>
  <sheets>
    <sheet name="pulizia periodica continuativa" sheetId="1" state="visible" r:id="rId2"/>
    <sheet name="interventi ausiliari" sheetId="2" state="visible" r:id="rId3"/>
    <sheet name="Disinfestazione e derattizza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6">
  <si>
    <t xml:space="preserve">PULIZIA PERIODICA/    CONTINUATIVA</t>
  </si>
  <si>
    <t xml:space="preserve">Descrizione</t>
  </si>
  <si>
    <t xml:space="preserve">Importo</t>
  </si>
  <si>
    <t xml:space="preserve">MQ</t>
  </si>
  <si>
    <t xml:space="preserve">PU €/mq mese  </t>
  </si>
  <si>
    <t xml:space="preserve">ASL BOLOGNA</t>
  </si>
  <si>
    <t xml:space="preserve">ALTISSIMO</t>
  </si>
  <si>
    <t xml:space="preserve">ALTO</t>
  </si>
  <si>
    <t xml:space="preserve">MEDIO</t>
  </si>
  <si>
    <t xml:space="preserve">BASSO</t>
  </si>
  <si>
    <t xml:space="preserve">ESTERNO</t>
  </si>
  <si>
    <t xml:space="preserve">ASL FERRARA</t>
  </si>
  <si>
    <t xml:space="preserve">Azienda Usl Ferrara</t>
  </si>
  <si>
    <t xml:space="preserve">Canone Euro/mese</t>
  </si>
  <si>
    <t xml:space="preserve">Totale</t>
  </si>
  <si>
    <t xml:space="preserve">C</t>
  </si>
  <si>
    <t xml:space="preserve">C x 12</t>
  </si>
  <si>
    <t xml:space="preserve">€ (iva esclusa)</t>
  </si>
  <si>
    <t xml:space="preserve">OSPEDALE DEL DELTA Via Valle Oppio, 2 – Lagosanto </t>
  </si>
  <si>
    <t xml:space="preserve">OSPEDALE DI COMACCHIO Via Felletti, 2 – Comacchio</t>
  </si>
  <si>
    <t xml:space="preserve">CODIGORO - STRUTTURA SANITARIA Via Cavallotti, 347 – Codigoro</t>
  </si>
  <si>
    <t xml:space="preserve">CODIGORO – SERT Via Kennedy, 4 </t>
  </si>
  <si>
    <t xml:space="preserve">OSPEDALE DI ARGENTA Via Nazionale Ponente, 5 – Argenta</t>
  </si>
  <si>
    <t xml:space="preserve">PORTOMAGGIORE - STRUTTURA SANITARIA  “C.EPPI”  + BASAGLIA</t>
  </si>
  <si>
    <t xml:space="preserve">OSPEDALE DI CENTO Via Vicini, 2 – Cento</t>
  </si>
  <si>
    <t xml:space="preserve">STRUTTURA SANITARIA DI BONDENO/CASA DELLA SALUTE “BORSELLI” Via Dazio, 113/118 – Bondeno</t>
  </si>
  <si>
    <t xml:space="preserve">CENTO - STRUTTURA DI VIA CREMONINO NR. 10 </t>
  </si>
  <si>
    <t xml:space="preserve">CENTO - STRUTTURA DI VIA CREMONINO NR. 18</t>
  </si>
  <si>
    <t xml:space="preserve">CENTO - SERT Via Accarisio, 30 </t>
  </si>
  <si>
    <t xml:space="preserve">CENTO – Struttura (DAISMDP) DI VIA FALZONI GALLERANI NR. 18/A</t>
  </si>
  <si>
    <t xml:space="preserve">CASA DELLA SALUTE DI COPPARO  Via Roma, 18 – Copparo</t>
  </si>
  <si>
    <t xml:space="preserve">FERRARA - STRUTTURA (DAISMDP) DI VIA GHIARA NR. 38</t>
  </si>
  <si>
    <t xml:space="preserve">FERRARA – STRUTTURA (DAISMDP) S. BARTOLO</t>
  </si>
  <si>
    <t xml:space="preserve">FERRARA – STRUTTURA DI VIA CASSOLI NR. 30</t>
  </si>
  <si>
    <t xml:space="preserve">FERRARA – MEDICINA DELLO SPORT Via Bianchi, 4 </t>
  </si>
  <si>
    <t xml:space="preserve">FERRARA - STRUTTURA DI VIA BOSCHETTO 29/31</t>
  </si>
  <si>
    <t xml:space="preserve">FERRARA – CENTRO DIURNO MACCACARO – Via Marco Polo, 2</t>
  </si>
  <si>
    <t xml:space="preserve">FERRARA – EX OSPEDALE S.ANNA- C.so Giovecca 203</t>
  </si>
  <si>
    <t xml:space="preserve">Azienda Usl Bologna</t>
  </si>
  <si>
    <t xml:space="preserve">BOLOGNA – Ospedale Maggiore Largo Nigrisoli, 2</t>
  </si>
  <si>
    <t xml:space="preserve">BOLOGNA – Sert Ovest Largo Nigrisoli 2 – Edificio A</t>
  </si>
  <si>
    <t xml:space="preserve">BOLOGNA – Sede Avis Via dell’Ospedale</t>
  </si>
  <si>
    <t xml:space="preserve">BOLOGNA –Poliambulatorio Mengoli Via Mengoli 32</t>
  </si>
  <si>
    <t xml:space="preserve">BOLOGNA – Poliambulatorio Carpaccio Via Carpaccio 2</t>
  </si>
  <si>
    <t xml:space="preserve">BOLOGNA – “Casa Gialla” Parco del Cedri Via Cracovia, 27</t>
  </si>
  <si>
    <t xml:space="preserve">BOLOGNA – Poliambulatorio Reno Via Colombi n. 3</t>
  </si>
  <si>
    <t xml:space="preserve">BOLOGNA – Poliambulatorio Casteldebole Via Caduti di Casteldebole, 66</t>
  </si>
  <si>
    <t xml:space="preserve">BOLOGNA – Residenza Olmetola Via Olmetola 16</t>
  </si>
  <si>
    <t xml:space="preserve">BOLOGNA -  Poliambulatorio Marco Emilio Lepido Via Marco Emilio Lepido 177</t>
  </si>
  <si>
    <t xml:space="preserve">BOLOGNA -  Poliambulatorio Nani Via Nani 10</t>
  </si>
  <si>
    <t xml:space="preserve">BOLOGNA – Semiresidenza psichiatrica “Magnolia” Via Busacchi 8</t>
  </si>
  <si>
    <t xml:space="preserve">BOLOGNA – Iacop Via Busacchi 10</t>
  </si>
  <si>
    <t xml:space="preserve">BOLOGNA – Residenza “Il Melograno” Via Bastia 11</t>
  </si>
  <si>
    <t xml:space="preserve">BOLOGNA – Casa Protetta Via Bertocchi 10</t>
  </si>
  <si>
    <t xml:space="preserve">BOLOGNA – Poliambulatorio Saragozza Via S. Isaia 94/a</t>
  </si>
  <si>
    <t xml:space="preserve">BOLOGNA – Corte Roncati DSM Via S. Isaia 90 / Viale Pepoli 5</t>
  </si>
  <si>
    <t xml:space="preserve">BOLOGNA – Corte Roncati – Oleandri  </t>
  </si>
  <si>
    <t xml:space="preserve">BOLOGNA – Corte Roncati – Ottonello </t>
  </si>
  <si>
    <t xml:space="preserve">BOLOGNA – Corte Roncati –Area Ausilii </t>
  </si>
  <si>
    <t xml:space="preserve">BOLOGNA – Corte Roncati  - Area Riabilitazione Boftos </t>
  </si>
  <si>
    <t xml:space="preserve">BOLOGNA – Poliambulatorio Montebello Via Montebello 6</t>
  </si>
  <si>
    <t xml:space="preserve">BOLOGNA – Sede AUSL Via Gramsci n°12 – Via Boldrini n° 2</t>
  </si>
  <si>
    <t xml:space="preserve">BOLOGNA – Poliambulatorio Tiarini  Via Tiarini 10/12</t>
  </si>
  <si>
    <t xml:space="preserve">BOLOGNA – Residenza Psichiatrica  “I PLATANI”  Via Corticella, 6 (Piazza dell’unità) </t>
  </si>
  <si>
    <t xml:space="preserve">BOLOGNA – Casa degli Svizzeri Via Umberto Terracini n°31</t>
  </si>
  <si>
    <t xml:space="preserve">BOLOGNA – Poliambulatorio Lame  Via Marco Polo 53</t>
  </si>
  <si>
    <t xml:space="preserve">BOLOGNA – Poliambulatorio Mazzacorati  Via Toscana 17/19</t>
  </si>
  <si>
    <t xml:space="preserve">BOLOGNA – Poliambulatorio Pilastro Via Pirandello 6/8</t>
  </si>
  <si>
    <t xml:space="preserve">BOLOGNA – Poliambulatorio Chersich Via Beroaldo 4</t>
  </si>
  <si>
    <t xml:space="preserve">BOLOGNA – Poliambulatorio Zanolini Via Zanolini 2</t>
  </si>
  <si>
    <t xml:space="preserve">BOLOGNA – Direzione Generale Via Castiglione 29</t>
  </si>
  <si>
    <t xml:space="preserve">BOLOGNA – Centro di Salute Mentale Via dello Scalo 23</t>
  </si>
  <si>
    <t xml:space="preserve">BOLOGNA – Day Hospital Geriatrico Via Byron 30</t>
  </si>
  <si>
    <t xml:space="preserve">BOLOGNA – Poliambulatorio Corticella Via Gorki 10</t>
  </si>
  <si>
    <t xml:space="preserve">BOLOGNA – Sert Navile Via Fioravanti 10</t>
  </si>
  <si>
    <t xml:space="preserve">BOLOGNA – Ospedale Bellaria Via Altura</t>
  </si>
  <si>
    <t xml:space="preserve">BOLOGNA – Casa dei Risvegli Via Altura</t>
  </si>
  <si>
    <t xml:space="preserve">ANZOLA DELL’EMILIA – Poliambulatorio Via XXV Aprile n°9/D e n°15</t>
  </si>
  <si>
    <t xml:space="preserve">CALCARA – Poliambulatorio Via Garibaldi, 56</t>
  </si>
  <si>
    <t xml:space="preserve">CALDERINO – Centro Medicina Generale Via Lavino 17° – 19°</t>
  </si>
  <si>
    <t xml:space="preserve">SAVIGNO – Poliambulatorio Via Vespucci, 24</t>
  </si>
  <si>
    <t xml:space="preserve">BAZZANO – Ospedale + Guardia medica + I.P Via dei Martiri 10</t>
  </si>
  <si>
    <t xml:space="preserve">ZOLA PREDOSA – Poliambulatorio Piazza Di Vittorio 1</t>
  </si>
  <si>
    <t xml:space="preserve">CASALECCHIO DI RENO – Poliambulatorio Via Garibaldi 17</t>
  </si>
  <si>
    <t xml:space="preserve">CASALECCHIO DI RENO – Dialisi e Guardia Medica Via Cimarosa 5/3</t>
  </si>
  <si>
    <t xml:space="preserve">CASALECCHIO DI RENO – Poliambulatorio e sede amm.va Via Cimarosa 5/3</t>
  </si>
  <si>
    <t xml:space="preserve">BENTIVOGLIO – Ospedale + Magazzino Via Europa</t>
  </si>
  <si>
    <t xml:space="preserve">SAN GIORGIO DI PIANO – IUPIA  Via Fariselli 4</t>
  </si>
  <si>
    <t xml:space="preserve">SAN GIORGIO DI PIANO – Sede  AUSL Bo Nord Via Libertà 45</t>
  </si>
  <si>
    <t xml:space="preserve">SAN GIORGIO DI PIANO – Sert Via Carducci 24</t>
  </si>
  <si>
    <t xml:space="preserve">BARICELLA – Poliambulatorio </t>
  </si>
  <si>
    <t xml:space="preserve">CASTENASO – Poliambulatorio Via Marconi 16</t>
  </si>
  <si>
    <t xml:space="preserve">OZZANO DELL’EMILIA – Poliambulatorio Via Aldo Moro n°2</t>
  </si>
  <si>
    <t xml:space="preserve">SAN LAZZARO DI SAVENA -  San Camillo Via del Seminario 1</t>
  </si>
  <si>
    <t xml:space="preserve">SAN LAZZARO DI SAVENA – Poliambulatorio e Container Via Repubblica 11</t>
  </si>
  <si>
    <t xml:space="preserve">M. DI GAGGIO MONTANO – Postazione Automedica Via Porrettana in Marano 127/E</t>
  </si>
  <si>
    <t xml:space="preserve">VERGATO – Ospedale Nuovo Via Repubblica 120</t>
  </si>
  <si>
    <t xml:space="preserve">VERGATO – CSM+Centro Screening+Sert Via Fornaci 343/G</t>
  </si>
  <si>
    <t xml:space="preserve">SASSO MARCONI – Poliambulatorio Via Porrettana 314</t>
  </si>
  <si>
    <t xml:space="preserve">SASSO MARCONI – Casa della salute Via Bertacchi 7/11</t>
  </si>
  <si>
    <t xml:space="preserve">PORRETTA TERME – Ospedale Vecchio Via Costa Pellegrina</t>
  </si>
  <si>
    <t xml:space="preserve">PORRETTA TERME – Ospedale Nuovo Via Oreste Zagnoni</t>
  </si>
  <si>
    <t xml:space="preserve">PORRETTA TERME – Serv. Igiene Pubblica e Veter. Via Costra Pellegrina</t>
  </si>
  <si>
    <t xml:space="preserve">CASTIGLIONE DEI PEPOLI – Poliambulatorio Via Alighieri 1</t>
  </si>
  <si>
    <t xml:space="preserve">RONCOBILACCIO – Postazione 118 Via Roncobilaccio 39 – Località Baragazza</t>
  </si>
  <si>
    <t xml:space="preserve">PIAN DEL VOGLIO – Postazione 118 Via Lagrete di Sotto 10 (Sopra la farmacia)</t>
  </si>
  <si>
    <t xml:space="preserve">SAN BENEDETTO VAL DI SAMBRO – Poliambulatorio Via Resistenza incrocio Via Roma</t>
  </si>
  <si>
    <t xml:space="preserve">CASTEL MAGGIORE – Poliambulatorio P.zza II Agosto 2</t>
  </si>
  <si>
    <t xml:space="preserve">FUNO – Centro Medicina Generale  (sopra URP comunale) Piazza Resistenza 2</t>
  </si>
  <si>
    <t xml:space="preserve">PADULLE DI SALA BOLOGNESE – Centro Medicina Generale Piazza Marconi 1 </t>
  </si>
  <si>
    <t xml:space="preserve">S.GIOVANNI IN PER. – Ospedale,Magazzino,Disp. Via Marzocchi 2</t>
  </si>
  <si>
    <t xml:space="preserve">S.GIOVANNI IN PER. – Sert,Guardia M.,Handicap  Via Marzocchi 2</t>
  </si>
  <si>
    <t xml:space="preserve">S.GIOVANNI IN PER. – Pediatria,cons. familiare Via Marzocchi 2</t>
  </si>
  <si>
    <t xml:space="preserve">S.GIOVANNI IN PER. – Centro di Salute Mentale Via Marzocchi 3</t>
  </si>
  <si>
    <t xml:space="preserve">S.GIOVANNI IN PER. – Poliamb. Circonvallazione Via Circonvallazione Dante 12/d</t>
  </si>
  <si>
    <t xml:space="preserve">S.GIOVANNI IN PER.  – Villa Emilia (Spazio Aperto) Via Foscolo 7 – Via Marzocchi 1</t>
  </si>
  <si>
    <t xml:space="preserve">CALDERARA DI RENO – Poliambulatorio Via 1° Maggio 15</t>
  </si>
  <si>
    <t xml:space="preserve">LAMA DI SETTA – Camera addestramento Fumi Via Lama di Setta</t>
  </si>
  <si>
    <t xml:space="preserve">VADO – Poliambulatorio Via Crisalidi 2</t>
  </si>
  <si>
    <t xml:space="preserve">LOIANO – Ospedale Via Roma 8</t>
  </si>
  <si>
    <t xml:space="preserve">MONGHIDORO – Poliambulatorio Matteotti 1</t>
  </si>
  <si>
    <t xml:space="preserve">MONTERENZIO – Poliambulatorio Via dell’Osteria 19/21</t>
  </si>
  <si>
    <t xml:space="preserve">PIANORO – Poliambulatorio Via Risorgimento 8</t>
  </si>
  <si>
    <t xml:space="preserve">GRANAROLO – Poliambulatorio Via S. Donato 74</t>
  </si>
  <si>
    <t xml:space="preserve">VEDRANA DI BUDRIO – Accendi Molti Fuochi Via Croce di Vedrana 2</t>
  </si>
  <si>
    <t xml:space="preserve">BUDRIO – Npia Consultorio Via Mezzetti 14 (via Creti Martella)</t>
  </si>
  <si>
    <t xml:space="preserve">BUDRIO – Ospedale + Centro Medicina Generale Via Benni 44</t>
  </si>
  <si>
    <t xml:space="preserve">BUDRIO – Poliambulatorio – Sert – CSM Via Benni 44</t>
  </si>
  <si>
    <t xml:space="preserve">MOLINELLA – Poliambulatorio </t>
  </si>
  <si>
    <t xml:space="preserve">SAN VENANZIO DI GALLIERA – Centro Medicina generale Via Della Pace 41/D</t>
  </si>
  <si>
    <t xml:space="preserve">SAN PIETRO IN CASALE – Polo Sanitario Via Asia</t>
  </si>
  <si>
    <t xml:space="preserve">CASTELLO D’ARGILE – Centro Medicina Generale Via Matteotti 122</t>
  </si>
  <si>
    <t xml:space="preserve">ARGELATO – Centro Medicina Generale Via 1° Magggio</t>
  </si>
  <si>
    <t xml:space="preserve">PIEVE DI CENTO – Polo Sanitario e Campus Via Luigi Campanini 4</t>
  </si>
  <si>
    <t xml:space="preserve">SANT’AGATA BOLOGNESE – Centro Medicina Generale Via Sibirani 5</t>
  </si>
  <si>
    <t xml:space="preserve">SAN MATTEO DELLA DECIMA – Centro Medicina Generale Via Cento 158/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0.00"/>
    <numFmt numFmtId="167" formatCode="#,##0.000"/>
    <numFmt numFmtId="168" formatCode="General"/>
  </numFmts>
  <fonts count="12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090911_DB Aghi e siringhe_NOTE2_V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4" activeCellId="0" sqref="B34: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7"/>
    <col collapsed="false" customWidth="true" hidden="false" outlineLevel="0" max="2" min="2" style="0" width="14.25"/>
    <col collapsed="false" customWidth="true" hidden="false" outlineLevel="0" max="3" min="3" style="0" width="13.49"/>
    <col collapsed="false" customWidth="true" hidden="false" outlineLevel="0" max="4" min="4" style="0" width="17.25"/>
    <col collapsed="false" customWidth="true" hidden="false" outlineLevel="0" max="5" min="5" style="0" width="18.25"/>
  </cols>
  <sheetData>
    <row r="1" customFormat="false" ht="39" hidden="false" customHeight="true" outlineLevel="0" collapsed="false">
      <c r="A1" s="1" t="s">
        <v>0</v>
      </c>
    </row>
    <row r="2" customFormat="false" ht="1.5" hidden="false" customHeight="true" outlineLevel="0" collapsed="false"/>
    <row r="3" customFormat="false" ht="12.75" hidden="true" customHeight="false" outlineLevel="0" collapsed="false"/>
    <row r="4" customFormat="false" ht="12.75" hidden="false" customHeight="true" outlineLevel="0" collapsed="false">
      <c r="A4" s="2" t="s">
        <v>1</v>
      </c>
      <c r="B4" s="2" t="s">
        <v>2</v>
      </c>
      <c r="C4" s="2" t="s">
        <v>3</v>
      </c>
      <c r="D4" s="3"/>
    </row>
    <row r="5" customFormat="false" ht="12.75" hidden="false" customHeight="true" outlineLevel="0" collapsed="false">
      <c r="A5" s="2"/>
      <c r="B5" s="2"/>
      <c r="C5" s="2"/>
      <c r="D5" s="3"/>
    </row>
    <row r="6" customFormat="false" ht="31.5" hidden="false" customHeight="false" outlineLevel="0" collapsed="false">
      <c r="A6" s="2"/>
      <c r="B6" s="2"/>
      <c r="C6" s="2"/>
      <c r="D6" s="4" t="s">
        <v>4</v>
      </c>
    </row>
    <row r="7" customFormat="false" ht="15.75" hidden="false" customHeight="false" outlineLevel="0" collapsed="false">
      <c r="A7" s="5" t="s">
        <v>5</v>
      </c>
      <c r="B7" s="6" t="s">
        <v>6</v>
      </c>
      <c r="C7" s="6" t="n">
        <v>20642</v>
      </c>
      <c r="D7" s="7" t="n">
        <v>6.07</v>
      </c>
    </row>
    <row r="8" customFormat="false" ht="15.75" hidden="false" customHeight="false" outlineLevel="0" collapsed="false">
      <c r="A8" s="5"/>
      <c r="B8" s="6" t="s">
        <v>7</v>
      </c>
      <c r="C8" s="6" t="n">
        <v>84266</v>
      </c>
      <c r="D8" s="7" t="n">
        <v>3.26</v>
      </c>
    </row>
    <row r="9" customFormat="false" ht="15.75" hidden="false" customHeight="false" outlineLevel="0" collapsed="false">
      <c r="A9" s="5"/>
      <c r="B9" s="6" t="s">
        <v>8</v>
      </c>
      <c r="C9" s="6" t="n">
        <v>91454</v>
      </c>
      <c r="D9" s="7" t="n">
        <v>2.12</v>
      </c>
    </row>
    <row r="10" customFormat="false" ht="15.75" hidden="false" customHeight="false" outlineLevel="0" collapsed="false">
      <c r="A10" s="5"/>
      <c r="B10" s="6" t="s">
        <v>9</v>
      </c>
      <c r="C10" s="6" t="n">
        <v>132088</v>
      </c>
      <c r="D10" s="7" t="n">
        <v>1.19</v>
      </c>
    </row>
    <row r="11" customFormat="false" ht="15.75" hidden="false" customHeight="false" outlineLevel="0" collapsed="false">
      <c r="A11" s="5"/>
      <c r="B11" s="6" t="s">
        <v>10</v>
      </c>
      <c r="C11" s="6" t="n">
        <v>28774</v>
      </c>
      <c r="D11" s="7" t="n">
        <v>0.05</v>
      </c>
    </row>
    <row r="12" customFormat="false" ht="15.75" hidden="false" customHeight="false" outlineLevel="0" collapsed="false">
      <c r="A12" s="5" t="s">
        <v>11</v>
      </c>
      <c r="B12" s="6" t="s">
        <v>6</v>
      </c>
      <c r="C12" s="6" t="n">
        <v>5610</v>
      </c>
      <c r="D12" s="7" t="n">
        <v>5.72</v>
      </c>
    </row>
    <row r="13" customFormat="false" ht="15.75" hidden="false" customHeight="false" outlineLevel="0" collapsed="false">
      <c r="A13" s="5"/>
      <c r="B13" s="6" t="s">
        <v>7</v>
      </c>
      <c r="C13" s="6" t="n">
        <v>38948</v>
      </c>
      <c r="D13" s="7" t="n">
        <v>3.08</v>
      </c>
    </row>
    <row r="14" customFormat="false" ht="15.75" hidden="false" customHeight="false" outlineLevel="0" collapsed="false">
      <c r="A14" s="5"/>
      <c r="B14" s="6" t="s">
        <v>8</v>
      </c>
      <c r="C14" s="6" t="n">
        <v>44692</v>
      </c>
      <c r="D14" s="7" t="n">
        <v>1.99</v>
      </c>
    </row>
    <row r="15" customFormat="false" ht="15.75" hidden="false" customHeight="false" outlineLevel="0" collapsed="false">
      <c r="A15" s="5"/>
      <c r="B15" s="6" t="s">
        <v>9</v>
      </c>
      <c r="C15" s="6" t="n">
        <v>46462</v>
      </c>
      <c r="D15" s="7" t="n">
        <v>1.12</v>
      </c>
    </row>
    <row r="16" customFormat="false" ht="15.75" hidden="false" customHeight="false" outlineLevel="0" collapsed="false">
      <c r="A16" s="5"/>
      <c r="B16" s="6" t="s">
        <v>10</v>
      </c>
      <c r="C16" s="6" t="n">
        <v>14180</v>
      </c>
      <c r="D16" s="7" t="n">
        <v>0.05</v>
      </c>
    </row>
  </sheetData>
  <mergeCells count="6">
    <mergeCell ref="A4:A6"/>
    <mergeCell ref="B4:B6"/>
    <mergeCell ref="C4:C6"/>
    <mergeCell ref="D4:D5"/>
    <mergeCell ref="A7:A11"/>
    <mergeCell ref="A12:A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fals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A128" activeCellId="0" sqref="A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9"/>
    <col collapsed="false" customWidth="true" hidden="false" outlineLevel="0" max="3" min="2" style="0" width="17.37"/>
  </cols>
  <sheetData>
    <row r="1" customFormat="false" ht="12.75" hidden="false" customHeight="true" outlineLevel="0" collapsed="false">
      <c r="B1" s="8" t="e">
        <f aca="false">+#REF!</f>
        <v>#REF!</v>
      </c>
      <c r="C1" s="8"/>
    </row>
    <row r="2" customFormat="false" ht="12.75" hidden="false" customHeight="true" outlineLevel="0" collapsed="false">
      <c r="A2" s="9" t="s">
        <v>12</v>
      </c>
      <c r="B2" s="9" t="s">
        <v>13</v>
      </c>
      <c r="C2" s="9" t="s">
        <v>14</v>
      </c>
    </row>
    <row r="3" customFormat="false" ht="12.75" hidden="false" customHeight="false" outlineLevel="0" collapsed="false">
      <c r="A3" s="9"/>
      <c r="B3" s="9" t="s">
        <v>15</v>
      </c>
      <c r="C3" s="9" t="s">
        <v>16</v>
      </c>
    </row>
    <row r="4" customFormat="false" ht="12.75" hidden="false" customHeight="false" outlineLevel="0" collapsed="false">
      <c r="A4" s="9"/>
      <c r="B4" s="10"/>
      <c r="C4" s="9" t="s">
        <v>17</v>
      </c>
    </row>
    <row r="5" customFormat="false" ht="12.75" hidden="false" customHeight="false" outlineLevel="0" collapsed="false">
      <c r="A5" s="11" t="s">
        <v>18</v>
      </c>
      <c r="B5" s="12" t="n">
        <v>1327.83</v>
      </c>
      <c r="C5" s="12" t="n">
        <f aca="false">+B5*12</f>
        <v>15933.96</v>
      </c>
    </row>
    <row r="6" customFormat="false" ht="12.75" hidden="false" customHeight="false" outlineLevel="0" collapsed="false">
      <c r="A6" s="11" t="s">
        <v>19</v>
      </c>
      <c r="B6" s="12" t="n">
        <v>468.58</v>
      </c>
      <c r="C6" s="12" t="n">
        <f aca="false">+B6*12</f>
        <v>5622.96</v>
      </c>
    </row>
    <row r="7" customFormat="false" ht="12.75" hidden="false" customHeight="false" outlineLevel="0" collapsed="false">
      <c r="A7" s="11" t="s">
        <v>20</v>
      </c>
      <c r="B7" s="12" t="n">
        <v>149.67</v>
      </c>
      <c r="C7" s="12" t="n">
        <f aca="false">+B7*12</f>
        <v>1796.04</v>
      </c>
    </row>
    <row r="8" customFormat="false" ht="12.75" hidden="false" customHeight="false" outlineLevel="0" collapsed="false">
      <c r="A8" s="11" t="s">
        <v>21</v>
      </c>
      <c r="B8" s="12" t="n">
        <v>10.08</v>
      </c>
      <c r="C8" s="12" t="n">
        <f aca="false">+B8*12</f>
        <v>120.96</v>
      </c>
    </row>
    <row r="9" customFormat="false" ht="12.75" hidden="false" customHeight="false" outlineLevel="0" collapsed="false">
      <c r="A9" s="11" t="s">
        <v>22</v>
      </c>
      <c r="B9" s="12" t="n">
        <v>531.08</v>
      </c>
      <c r="C9" s="12" t="n">
        <f aca="false">+B9*12</f>
        <v>6372.96</v>
      </c>
    </row>
    <row r="10" customFormat="false" ht="12.75" hidden="false" customHeight="false" outlineLevel="0" collapsed="false">
      <c r="A10" s="11" t="s">
        <v>23</v>
      </c>
      <c r="B10" s="12" t="n">
        <v>368.42</v>
      </c>
      <c r="C10" s="12" t="n">
        <f aca="false">+B10*12</f>
        <v>4421.04</v>
      </c>
    </row>
    <row r="11" customFormat="false" ht="12.75" hidden="false" customHeight="false" outlineLevel="0" collapsed="false">
      <c r="A11" s="11" t="s">
        <v>24</v>
      </c>
      <c r="B11" s="12" t="n">
        <v>749.92</v>
      </c>
      <c r="C11" s="12" t="n">
        <f aca="false">+B11*12</f>
        <v>8999.04</v>
      </c>
    </row>
    <row r="12" customFormat="false" ht="25.5" hidden="false" customHeight="false" outlineLevel="0" collapsed="false">
      <c r="A12" s="11" t="s">
        <v>25</v>
      </c>
      <c r="B12" s="12" t="n">
        <v>47.83</v>
      </c>
      <c r="C12" s="12" t="n">
        <f aca="false">+B12*12</f>
        <v>573.96</v>
      </c>
    </row>
    <row r="13" customFormat="false" ht="12.75" hidden="false" customHeight="false" outlineLevel="0" collapsed="false">
      <c r="A13" s="11" t="s">
        <v>26</v>
      </c>
      <c r="B13" s="12" t="n">
        <v>15.75</v>
      </c>
      <c r="C13" s="12" t="n">
        <f aca="false">+B13*12</f>
        <v>189</v>
      </c>
    </row>
    <row r="14" customFormat="false" ht="12.75" hidden="false" customHeight="false" outlineLevel="0" collapsed="false">
      <c r="A14" s="11" t="s">
        <v>27</v>
      </c>
      <c r="B14" s="12" t="n">
        <v>33.08</v>
      </c>
      <c r="C14" s="12" t="n">
        <f aca="false">+B14*12</f>
        <v>396.96</v>
      </c>
    </row>
    <row r="15" customFormat="false" ht="12.75" hidden="false" customHeight="false" outlineLevel="0" collapsed="false">
      <c r="A15" s="11" t="s">
        <v>28</v>
      </c>
      <c r="B15" s="12" t="n">
        <v>6.92</v>
      </c>
      <c r="C15" s="12" t="n">
        <f aca="false">+B15*12</f>
        <v>83.04</v>
      </c>
    </row>
    <row r="16" customFormat="false" ht="12.75" hidden="false" customHeight="false" outlineLevel="0" collapsed="false">
      <c r="A16" s="11" t="s">
        <v>29</v>
      </c>
      <c r="B16" s="12" t="n">
        <v>10.58</v>
      </c>
      <c r="C16" s="12" t="n">
        <f aca="false">+B16*12</f>
        <v>126.96</v>
      </c>
    </row>
    <row r="17" customFormat="false" ht="12.75" hidden="false" customHeight="false" outlineLevel="0" collapsed="false">
      <c r="A17" s="11" t="s">
        <v>30</v>
      </c>
      <c r="B17" s="12" t="n">
        <v>454.83</v>
      </c>
      <c r="C17" s="12" t="n">
        <f aca="false">+B17*12</f>
        <v>5457.96</v>
      </c>
    </row>
    <row r="18" customFormat="false" ht="12.75" hidden="false" customHeight="false" outlineLevel="0" collapsed="false">
      <c r="A18" s="11" t="s">
        <v>31</v>
      </c>
      <c r="B18" s="12" t="n">
        <v>73.67</v>
      </c>
      <c r="C18" s="12" t="n">
        <f aca="false">+B18*12</f>
        <v>884.04</v>
      </c>
    </row>
    <row r="19" customFormat="false" ht="12.75" hidden="false" customHeight="false" outlineLevel="0" collapsed="false">
      <c r="A19" s="11" t="s">
        <v>32</v>
      </c>
      <c r="B19" s="12" t="n">
        <v>282.58</v>
      </c>
      <c r="C19" s="12" t="n">
        <f aca="false">+B19*12</f>
        <v>3390.96</v>
      </c>
    </row>
    <row r="20" customFormat="false" ht="12.75" hidden="false" customHeight="false" outlineLevel="0" collapsed="false">
      <c r="A20" s="11" t="s">
        <v>33</v>
      </c>
      <c r="B20" s="12" t="n">
        <v>365.25</v>
      </c>
      <c r="C20" s="12" t="n">
        <f aca="false">+B20*12</f>
        <v>4383</v>
      </c>
    </row>
    <row r="21" customFormat="false" ht="12.75" hidden="false" customHeight="false" outlineLevel="0" collapsed="false">
      <c r="A21" s="11" t="s">
        <v>34</v>
      </c>
      <c r="B21" s="12" t="n">
        <v>33.25</v>
      </c>
      <c r="C21" s="12" t="n">
        <f aca="false">+B21*12</f>
        <v>399</v>
      </c>
    </row>
    <row r="22" customFormat="false" ht="12.75" hidden="false" customHeight="false" outlineLevel="0" collapsed="false">
      <c r="A22" s="11" t="s">
        <v>35</v>
      </c>
      <c r="B22" s="12" t="n">
        <v>68.75</v>
      </c>
      <c r="C22" s="12" t="n">
        <f aca="false">+B22*12</f>
        <v>825</v>
      </c>
    </row>
    <row r="23" customFormat="false" ht="12.75" hidden="false" customHeight="false" outlineLevel="0" collapsed="false">
      <c r="A23" s="11" t="s">
        <v>36</v>
      </c>
      <c r="B23" s="12" t="n">
        <v>17.42</v>
      </c>
      <c r="C23" s="12" t="n">
        <f aca="false">+B23*12</f>
        <v>209.04</v>
      </c>
    </row>
    <row r="24" customFormat="false" ht="12.75" hidden="false" customHeight="false" outlineLevel="0" collapsed="false">
      <c r="A24" s="11" t="s">
        <v>37</v>
      </c>
      <c r="B24" s="12" t="n">
        <v>280.33</v>
      </c>
      <c r="C24" s="12" t="n">
        <f aca="false">+B24*12</f>
        <v>3363.96</v>
      </c>
    </row>
    <row r="25" customFormat="false" ht="13.5" hidden="false" customHeight="true" outlineLevel="0" collapsed="false">
      <c r="A25" s="13"/>
      <c r="B25" s="14"/>
      <c r="C25" s="15" t="n">
        <f aca="false">SUM(C5:C24)</f>
        <v>63549.84</v>
      </c>
    </row>
    <row r="26" customFormat="false" ht="12.75" hidden="false" customHeight="false" outlineLevel="0" collapsed="false">
      <c r="A26" s="14"/>
      <c r="B26" s="14"/>
      <c r="C26" s="14"/>
    </row>
    <row r="27" customFormat="false" ht="12.75" hidden="false" customHeight="true" outlineLevel="0" collapsed="false">
      <c r="A27" s="14"/>
      <c r="B27" s="8" t="e">
        <f aca="false">+B1</f>
        <v>#REF!</v>
      </c>
      <c r="C27" s="8"/>
    </row>
    <row r="28" customFormat="false" ht="12.75" hidden="false" customHeight="true" outlineLevel="0" collapsed="false">
      <c r="A28" s="9" t="s">
        <v>38</v>
      </c>
      <c r="B28" s="9" t="s">
        <v>13</v>
      </c>
      <c r="C28" s="9" t="s">
        <v>14</v>
      </c>
    </row>
    <row r="29" customFormat="false" ht="12.75" hidden="false" customHeight="false" outlineLevel="0" collapsed="false">
      <c r="A29" s="9"/>
      <c r="B29" s="9" t="s">
        <v>15</v>
      </c>
      <c r="C29" s="9" t="s">
        <v>16</v>
      </c>
    </row>
    <row r="30" customFormat="false" ht="12.75" hidden="false" customHeight="false" outlineLevel="0" collapsed="false">
      <c r="A30" s="9"/>
      <c r="B30" s="10"/>
      <c r="C30" s="9" t="s">
        <v>17</v>
      </c>
    </row>
    <row r="31" customFormat="false" ht="12.75" hidden="false" customHeight="false" outlineLevel="0" collapsed="false">
      <c r="A31" s="11" t="s">
        <v>39</v>
      </c>
      <c r="B31" s="12" t="n">
        <v>3331.67</v>
      </c>
      <c r="C31" s="12" t="n">
        <f aca="false">+B31*12</f>
        <v>39980.04</v>
      </c>
    </row>
    <row r="32" customFormat="false" ht="12.75" hidden="false" customHeight="false" outlineLevel="0" collapsed="false">
      <c r="A32" s="11" t="s">
        <v>40</v>
      </c>
      <c r="B32" s="12" t="n">
        <v>17.5</v>
      </c>
      <c r="C32" s="12" t="n">
        <f aca="false">+B32*12</f>
        <v>210</v>
      </c>
    </row>
    <row r="33" customFormat="false" ht="12.75" hidden="false" customHeight="false" outlineLevel="0" collapsed="false">
      <c r="A33" s="11" t="s">
        <v>41</v>
      </c>
      <c r="B33" s="12" t="n">
        <v>36.75</v>
      </c>
      <c r="C33" s="12" t="n">
        <f aca="false">+B33*12</f>
        <v>441</v>
      </c>
    </row>
    <row r="34" customFormat="false" ht="12.75" hidden="false" customHeight="false" outlineLevel="0" collapsed="false">
      <c r="A34" s="11" t="s">
        <v>42</v>
      </c>
      <c r="B34" s="12" t="n">
        <v>108.33</v>
      </c>
      <c r="C34" s="12" t="n">
        <f aca="false">+B34*12</f>
        <v>1299.96</v>
      </c>
    </row>
    <row r="35" customFormat="false" ht="12.75" hidden="false" customHeight="false" outlineLevel="0" collapsed="false">
      <c r="A35" s="11" t="s">
        <v>43</v>
      </c>
      <c r="B35" s="12" t="n">
        <v>52.92</v>
      </c>
      <c r="C35" s="12" t="n">
        <f aca="false">+B35*12</f>
        <v>635.04</v>
      </c>
    </row>
    <row r="36" customFormat="false" ht="12.75" hidden="false" customHeight="false" outlineLevel="0" collapsed="false">
      <c r="A36" s="11" t="s">
        <v>44</v>
      </c>
      <c r="B36" s="12" t="n">
        <v>11.33</v>
      </c>
      <c r="C36" s="12" t="n">
        <f aca="false">+B36*12</f>
        <v>135.96</v>
      </c>
    </row>
    <row r="37" customFormat="false" ht="12.75" hidden="false" customHeight="false" outlineLevel="0" collapsed="false">
      <c r="A37" s="11" t="s">
        <v>45</v>
      </c>
      <c r="B37" s="12" t="n">
        <v>45.08</v>
      </c>
      <c r="C37" s="12" t="n">
        <f aca="false">+B37*12</f>
        <v>540.96</v>
      </c>
    </row>
    <row r="38" customFormat="false" ht="12.75" hidden="false" customHeight="false" outlineLevel="0" collapsed="false">
      <c r="A38" s="11" t="s">
        <v>46</v>
      </c>
      <c r="B38" s="12" t="n">
        <v>14</v>
      </c>
      <c r="C38" s="12" t="n">
        <f aca="false">+B38*12</f>
        <v>168</v>
      </c>
    </row>
    <row r="39" customFormat="false" ht="12.75" hidden="false" customHeight="false" outlineLevel="0" collapsed="false">
      <c r="A39" s="11" t="s">
        <v>47</v>
      </c>
      <c r="B39" s="12" t="n">
        <v>35.58</v>
      </c>
      <c r="C39" s="12" t="n">
        <f aca="false">+B39*12</f>
        <v>426.96</v>
      </c>
    </row>
    <row r="40" customFormat="false" ht="25.5" hidden="false" customHeight="false" outlineLevel="0" collapsed="false">
      <c r="A40" s="11" t="s">
        <v>48</v>
      </c>
      <c r="B40" s="12" t="n">
        <v>17.92</v>
      </c>
      <c r="C40" s="12" t="n">
        <f aca="false">+B40*12</f>
        <v>215.04</v>
      </c>
    </row>
    <row r="41" customFormat="false" ht="12.75" hidden="false" customHeight="false" outlineLevel="0" collapsed="false">
      <c r="A41" s="11" t="s">
        <v>49</v>
      </c>
      <c r="B41" s="12" t="n">
        <v>125.42</v>
      </c>
      <c r="C41" s="12" t="n">
        <f aca="false">+B41*12</f>
        <v>1505.04</v>
      </c>
    </row>
    <row r="42" customFormat="false" ht="12.75" hidden="false" customHeight="false" outlineLevel="0" collapsed="false">
      <c r="A42" s="11" t="s">
        <v>50</v>
      </c>
      <c r="B42" s="12" t="n">
        <v>23.5</v>
      </c>
      <c r="C42" s="12" t="n">
        <f aca="false">+B42*12</f>
        <v>282</v>
      </c>
    </row>
    <row r="43" customFormat="false" ht="12.75" hidden="false" customHeight="false" outlineLevel="0" collapsed="false">
      <c r="A43" s="11" t="s">
        <v>51</v>
      </c>
      <c r="B43" s="12" t="n">
        <v>8.58</v>
      </c>
      <c r="C43" s="12" t="n">
        <f aca="false">+B43*12</f>
        <v>102.96</v>
      </c>
    </row>
    <row r="44" customFormat="false" ht="12.75" hidden="false" customHeight="false" outlineLevel="0" collapsed="false">
      <c r="A44" s="11" t="s">
        <v>52</v>
      </c>
      <c r="B44" s="12" t="n">
        <v>20.75</v>
      </c>
      <c r="C44" s="12" t="n">
        <f aca="false">+B44*12</f>
        <v>249</v>
      </c>
    </row>
    <row r="45" customFormat="false" ht="12.75" hidden="false" customHeight="false" outlineLevel="0" collapsed="false">
      <c r="A45" s="11" t="s">
        <v>53</v>
      </c>
      <c r="B45" s="12" t="n">
        <v>3.83</v>
      </c>
      <c r="C45" s="12" t="n">
        <f aca="false">+B45*12</f>
        <v>45.96</v>
      </c>
    </row>
    <row r="46" customFormat="false" ht="12.75" hidden="false" customHeight="false" outlineLevel="0" collapsed="false">
      <c r="A46" s="11" t="s">
        <v>54</v>
      </c>
      <c r="B46" s="12" t="n">
        <v>77.75</v>
      </c>
      <c r="C46" s="12" t="n">
        <f aca="false">+B46*12</f>
        <v>933</v>
      </c>
    </row>
    <row r="47" customFormat="false" ht="12.75" hidden="false" customHeight="false" outlineLevel="0" collapsed="false">
      <c r="A47" s="11" t="s">
        <v>55</v>
      </c>
      <c r="B47" s="12" t="n">
        <v>98.33</v>
      </c>
      <c r="C47" s="12" t="n">
        <f aca="false">+B47*12</f>
        <v>1179.96</v>
      </c>
    </row>
    <row r="48" customFormat="false" ht="12.75" hidden="false" customHeight="false" outlineLevel="0" collapsed="false">
      <c r="A48" s="11" t="s">
        <v>56</v>
      </c>
      <c r="B48" s="12" t="n">
        <v>26.67</v>
      </c>
      <c r="C48" s="12" t="n">
        <f aca="false">+B48*12</f>
        <v>320.04</v>
      </c>
    </row>
    <row r="49" customFormat="false" ht="12.75" hidden="false" customHeight="false" outlineLevel="0" collapsed="false">
      <c r="A49" s="11" t="s">
        <v>57</v>
      </c>
      <c r="B49" s="12" t="n">
        <v>26.67</v>
      </c>
      <c r="C49" s="12" t="n">
        <f aca="false">+B49*12</f>
        <v>320.04</v>
      </c>
    </row>
    <row r="50" customFormat="false" ht="12.75" hidden="false" customHeight="false" outlineLevel="0" collapsed="false">
      <c r="A50" s="11" t="s">
        <v>58</v>
      </c>
      <c r="B50" s="12" t="n">
        <v>26.67</v>
      </c>
      <c r="C50" s="12" t="n">
        <f aca="false">+B50*12</f>
        <v>320.04</v>
      </c>
    </row>
    <row r="51" customFormat="false" ht="12.75" hidden="false" customHeight="false" outlineLevel="0" collapsed="false">
      <c r="A51" s="11" t="s">
        <v>59</v>
      </c>
      <c r="B51" s="12" t="n">
        <v>26.67</v>
      </c>
      <c r="C51" s="12" t="n">
        <f aca="false">+B51*12</f>
        <v>320.04</v>
      </c>
    </row>
    <row r="52" customFormat="false" ht="12.75" hidden="false" customHeight="false" outlineLevel="0" collapsed="false">
      <c r="A52" s="11" t="s">
        <v>60</v>
      </c>
      <c r="B52" s="12" t="n">
        <v>115.92</v>
      </c>
      <c r="C52" s="12" t="n">
        <f aca="false">+B52*12</f>
        <v>1391.04</v>
      </c>
    </row>
    <row r="53" customFormat="false" ht="12.75" hidden="false" customHeight="false" outlineLevel="0" collapsed="false">
      <c r="A53" s="11" t="s">
        <v>61</v>
      </c>
      <c r="B53" s="12" t="n">
        <v>326.83</v>
      </c>
      <c r="C53" s="12" t="n">
        <f aca="false">+B53*12</f>
        <v>3921.96</v>
      </c>
    </row>
    <row r="54" customFormat="false" ht="12.75" hidden="false" customHeight="false" outlineLevel="0" collapsed="false">
      <c r="A54" s="11" t="s">
        <v>62</v>
      </c>
      <c r="B54" s="12" t="n">
        <v>122.75</v>
      </c>
      <c r="C54" s="12" t="n">
        <f aca="false">+B54*12</f>
        <v>1473</v>
      </c>
    </row>
    <row r="55" customFormat="false" ht="25.5" hidden="false" customHeight="false" outlineLevel="0" collapsed="false">
      <c r="A55" s="11" t="s">
        <v>63</v>
      </c>
      <c r="B55" s="12" t="n">
        <v>7.33</v>
      </c>
      <c r="C55" s="12" t="n">
        <f aca="false">+B55*12</f>
        <v>87.96</v>
      </c>
    </row>
    <row r="56" customFormat="false" ht="12.75" hidden="false" customHeight="false" outlineLevel="0" collapsed="false">
      <c r="A56" s="11" t="s">
        <v>64</v>
      </c>
      <c r="B56" s="12" t="n">
        <v>64.75</v>
      </c>
      <c r="C56" s="12" t="n">
        <f aca="false">+B56*12</f>
        <v>777</v>
      </c>
    </row>
    <row r="57" customFormat="false" ht="12.75" hidden="false" customHeight="false" outlineLevel="0" collapsed="false">
      <c r="A57" s="11" t="s">
        <v>65</v>
      </c>
      <c r="B57" s="12" t="n">
        <v>24.33</v>
      </c>
      <c r="C57" s="12" t="n">
        <f aca="false">+B57*12</f>
        <v>291.96</v>
      </c>
    </row>
    <row r="58" customFormat="false" ht="12.75" hidden="false" customHeight="false" outlineLevel="0" collapsed="false">
      <c r="A58" s="11" t="s">
        <v>66</v>
      </c>
      <c r="B58" s="12" t="n">
        <v>156.67</v>
      </c>
      <c r="C58" s="12" t="n">
        <f aca="false">+B58*12</f>
        <v>1880.04</v>
      </c>
    </row>
    <row r="59" customFormat="false" ht="12.75" hidden="false" customHeight="false" outlineLevel="0" collapsed="false">
      <c r="A59" s="11" t="s">
        <v>67</v>
      </c>
      <c r="B59" s="12" t="n">
        <v>18.08</v>
      </c>
      <c r="C59" s="12" t="n">
        <f aca="false">+B59*12</f>
        <v>216.96</v>
      </c>
    </row>
    <row r="60" customFormat="false" ht="12.75" hidden="false" customHeight="false" outlineLevel="0" collapsed="false">
      <c r="A60" s="11" t="s">
        <v>68</v>
      </c>
      <c r="B60" s="12" t="n">
        <v>114.25</v>
      </c>
      <c r="C60" s="12" t="n">
        <f aca="false">+B60*12</f>
        <v>1371</v>
      </c>
    </row>
    <row r="61" customFormat="false" ht="12.75" hidden="false" customHeight="false" outlineLevel="0" collapsed="false">
      <c r="A61" s="11" t="s">
        <v>69</v>
      </c>
      <c r="B61" s="12" t="n">
        <v>72.67</v>
      </c>
      <c r="C61" s="12" t="n">
        <f aca="false">+B61*12</f>
        <v>872.04</v>
      </c>
    </row>
    <row r="62" customFormat="false" ht="12.75" hidden="false" customHeight="false" outlineLevel="0" collapsed="false">
      <c r="A62" s="11" t="s">
        <v>70</v>
      </c>
      <c r="B62" s="12" t="n">
        <v>119.25</v>
      </c>
      <c r="C62" s="12" t="n">
        <f aca="false">+B62*12</f>
        <v>1431</v>
      </c>
    </row>
    <row r="63" customFormat="false" ht="12.75" hidden="false" customHeight="false" outlineLevel="0" collapsed="false">
      <c r="A63" s="11" t="s">
        <v>71</v>
      </c>
      <c r="B63" s="12" t="n">
        <v>34.92</v>
      </c>
      <c r="C63" s="12" t="n">
        <f aca="false">+B63*12</f>
        <v>419.04</v>
      </c>
    </row>
    <row r="64" customFormat="false" ht="12.75" hidden="false" customHeight="false" outlineLevel="0" collapsed="false">
      <c r="A64" s="11" t="s">
        <v>72</v>
      </c>
      <c r="B64" s="12" t="n">
        <v>53.08</v>
      </c>
      <c r="C64" s="12" t="n">
        <f aca="false">+B64*12</f>
        <v>636.96</v>
      </c>
    </row>
    <row r="65" customFormat="false" ht="12.75" hidden="false" customHeight="false" outlineLevel="0" collapsed="false">
      <c r="A65" s="11" t="s">
        <v>73</v>
      </c>
      <c r="B65" s="12" t="n">
        <v>18.67</v>
      </c>
      <c r="C65" s="12" t="n">
        <f aca="false">+B65*12</f>
        <v>224.04</v>
      </c>
    </row>
    <row r="66" customFormat="false" ht="12.75" hidden="false" customHeight="false" outlineLevel="0" collapsed="false">
      <c r="A66" s="11" t="s">
        <v>74</v>
      </c>
      <c r="B66" s="12" t="n">
        <v>17.83</v>
      </c>
      <c r="C66" s="12" t="n">
        <f aca="false">+B66*12</f>
        <v>213.96</v>
      </c>
    </row>
    <row r="67" customFormat="false" ht="12.75" hidden="false" customHeight="false" outlineLevel="0" collapsed="false">
      <c r="A67" s="11" t="s">
        <v>75</v>
      </c>
      <c r="B67" s="12" t="n">
        <v>1984.83</v>
      </c>
      <c r="C67" s="12" t="n">
        <f aca="false">+B67*12</f>
        <v>23817.96</v>
      </c>
    </row>
    <row r="68" customFormat="false" ht="12.75" hidden="false" customHeight="false" outlineLevel="0" collapsed="false">
      <c r="A68" s="11" t="s">
        <v>76</v>
      </c>
      <c r="B68" s="12" t="n">
        <v>89</v>
      </c>
      <c r="C68" s="12" t="n">
        <f aca="false">+B68*12</f>
        <v>1068</v>
      </c>
    </row>
    <row r="69" customFormat="false" ht="12.75" hidden="false" customHeight="false" outlineLevel="0" collapsed="false">
      <c r="A69" s="11" t="s">
        <v>77</v>
      </c>
      <c r="B69" s="12" t="n">
        <v>19.92</v>
      </c>
      <c r="C69" s="12" t="n">
        <f aca="false">+B69*12</f>
        <v>239.04</v>
      </c>
    </row>
    <row r="70" customFormat="false" ht="12.75" hidden="false" customHeight="false" outlineLevel="0" collapsed="false">
      <c r="A70" s="11" t="s">
        <v>78</v>
      </c>
      <c r="B70" s="12" t="n">
        <v>17.83</v>
      </c>
      <c r="C70" s="12" t="n">
        <f aca="false">+B70*12</f>
        <v>213.96</v>
      </c>
    </row>
    <row r="71" customFormat="false" ht="12.75" hidden="false" customHeight="false" outlineLevel="0" collapsed="false">
      <c r="A71" s="11" t="s">
        <v>79</v>
      </c>
      <c r="B71" s="12" t="n">
        <v>12.42</v>
      </c>
      <c r="C71" s="12" t="n">
        <f aca="false">+B71*12</f>
        <v>149.04</v>
      </c>
    </row>
    <row r="72" customFormat="false" ht="12.75" hidden="false" customHeight="false" outlineLevel="0" collapsed="false">
      <c r="A72" s="11" t="s">
        <v>80</v>
      </c>
      <c r="B72" s="12" t="n">
        <v>4.75</v>
      </c>
      <c r="C72" s="12" t="n">
        <f aca="false">+B72*12</f>
        <v>57</v>
      </c>
    </row>
    <row r="73" customFormat="false" ht="12.75" hidden="false" customHeight="false" outlineLevel="0" collapsed="false">
      <c r="A73" s="11" t="s">
        <v>81</v>
      </c>
      <c r="B73" s="12" t="n">
        <v>357.42</v>
      </c>
      <c r="C73" s="12" t="n">
        <f aca="false">+B73*12</f>
        <v>4289.04</v>
      </c>
    </row>
    <row r="74" customFormat="false" ht="12.75" hidden="false" customHeight="false" outlineLevel="0" collapsed="false">
      <c r="A74" s="11" t="s">
        <v>82</v>
      </c>
      <c r="B74" s="12" t="n">
        <v>76.33</v>
      </c>
      <c r="C74" s="12" t="n">
        <f aca="false">+B74*12</f>
        <v>915.96</v>
      </c>
    </row>
    <row r="75" customFormat="false" ht="12.75" hidden="false" customHeight="false" outlineLevel="0" collapsed="false">
      <c r="A75" s="11" t="s">
        <v>83</v>
      </c>
      <c r="B75" s="12" t="n">
        <v>52.25</v>
      </c>
      <c r="C75" s="12" t="n">
        <f aca="false">+B75*12</f>
        <v>627</v>
      </c>
    </row>
    <row r="76" customFormat="false" ht="12.75" hidden="false" customHeight="false" outlineLevel="0" collapsed="false">
      <c r="A76" s="11" t="s">
        <v>84</v>
      </c>
      <c r="B76" s="12" t="n">
        <v>318.5</v>
      </c>
      <c r="C76" s="12" t="n">
        <f aca="false">+B76*12</f>
        <v>3822</v>
      </c>
    </row>
    <row r="77" customFormat="false" ht="25.5" hidden="false" customHeight="false" outlineLevel="0" collapsed="false">
      <c r="A77" s="11" t="s">
        <v>85</v>
      </c>
      <c r="B77" s="12" t="n">
        <v>15.83</v>
      </c>
      <c r="C77" s="12" t="n">
        <f aca="false">+B77*12</f>
        <v>189.96</v>
      </c>
    </row>
    <row r="78" customFormat="false" ht="12.75" hidden="false" customHeight="false" outlineLevel="0" collapsed="false">
      <c r="A78" s="11" t="s">
        <v>86</v>
      </c>
      <c r="B78" s="12" t="n">
        <v>660.25</v>
      </c>
      <c r="C78" s="12" t="n">
        <f aca="false">+B78*12</f>
        <v>7923</v>
      </c>
    </row>
    <row r="79" customFormat="false" ht="12.75" hidden="false" customHeight="false" outlineLevel="0" collapsed="false">
      <c r="A79" s="11" t="s">
        <v>87</v>
      </c>
      <c r="B79" s="12" t="n">
        <v>17.83</v>
      </c>
      <c r="C79" s="12" t="n">
        <f aca="false">+B79*12</f>
        <v>213.96</v>
      </c>
    </row>
    <row r="80" customFormat="false" ht="12.75" hidden="false" customHeight="false" outlineLevel="0" collapsed="false">
      <c r="A80" s="11" t="s">
        <v>88</v>
      </c>
      <c r="B80" s="12" t="n">
        <v>67.17</v>
      </c>
      <c r="C80" s="12" t="n">
        <f aca="false">+B80*12</f>
        <v>806.04</v>
      </c>
    </row>
    <row r="81" customFormat="false" ht="12.75" hidden="false" customHeight="false" outlineLevel="0" collapsed="false">
      <c r="A81" s="11" t="s">
        <v>89</v>
      </c>
      <c r="B81" s="12" t="n">
        <v>20.83</v>
      </c>
      <c r="C81" s="12" t="n">
        <f aca="false">+B81*12</f>
        <v>249.96</v>
      </c>
    </row>
    <row r="82" customFormat="false" ht="12.75" hidden="false" customHeight="false" outlineLevel="0" collapsed="false">
      <c r="A82" s="11" t="s">
        <v>90</v>
      </c>
      <c r="B82" s="12" t="n">
        <v>30.67</v>
      </c>
      <c r="C82" s="12" t="n">
        <f aca="false">+B82*12</f>
        <v>368.04</v>
      </c>
    </row>
    <row r="83" customFormat="false" ht="12.75" hidden="false" customHeight="false" outlineLevel="0" collapsed="false">
      <c r="A83" s="11" t="s">
        <v>91</v>
      </c>
      <c r="B83" s="12" t="n">
        <v>35.42</v>
      </c>
      <c r="C83" s="12" t="n">
        <f aca="false">+B83*12</f>
        <v>425.04</v>
      </c>
    </row>
    <row r="84" customFormat="false" ht="12.75" hidden="false" customHeight="false" outlineLevel="0" collapsed="false">
      <c r="A84" s="11" t="s">
        <v>92</v>
      </c>
      <c r="B84" s="12" t="n">
        <v>18.67</v>
      </c>
      <c r="C84" s="12" t="n">
        <f aca="false">+B84*12</f>
        <v>224.04</v>
      </c>
    </row>
    <row r="85" customFormat="false" ht="12.75" hidden="false" customHeight="false" outlineLevel="0" collapsed="false">
      <c r="A85" s="11" t="s">
        <v>93</v>
      </c>
      <c r="B85" s="12" t="n">
        <v>101.33</v>
      </c>
      <c r="C85" s="12" t="n">
        <f aca="false">+B85*12</f>
        <v>1215.96</v>
      </c>
    </row>
    <row r="86" customFormat="false" ht="25.5" hidden="false" customHeight="false" outlineLevel="0" collapsed="false">
      <c r="A86" s="11" t="s">
        <v>94</v>
      </c>
      <c r="B86" s="12" t="n">
        <v>129.5</v>
      </c>
      <c r="C86" s="12" t="n">
        <f aca="false">+B86*12</f>
        <v>1554</v>
      </c>
    </row>
    <row r="87" customFormat="false" ht="25.5" hidden="false" customHeight="false" outlineLevel="0" collapsed="false">
      <c r="A87" s="11" t="s">
        <v>95</v>
      </c>
      <c r="B87" s="12" t="n">
        <v>4</v>
      </c>
      <c r="C87" s="12" t="n">
        <f aca="false">+B87*12</f>
        <v>48</v>
      </c>
    </row>
    <row r="88" customFormat="false" ht="12.75" hidden="false" customHeight="false" outlineLevel="0" collapsed="false">
      <c r="A88" s="11" t="s">
        <v>96</v>
      </c>
      <c r="B88" s="12" t="n">
        <v>31.25</v>
      </c>
      <c r="C88" s="12" t="n">
        <f aca="false">+B88*12</f>
        <v>375</v>
      </c>
    </row>
    <row r="89" customFormat="false" ht="12.75" hidden="false" customHeight="false" outlineLevel="0" collapsed="false">
      <c r="A89" s="11" t="s">
        <v>97</v>
      </c>
      <c r="B89" s="12" t="n">
        <v>294.08</v>
      </c>
      <c r="C89" s="12" t="n">
        <f aca="false">+B89*12</f>
        <v>3528.96</v>
      </c>
    </row>
    <row r="90" customFormat="false" ht="12.75" hidden="false" customHeight="false" outlineLevel="0" collapsed="false">
      <c r="A90" s="11" t="s">
        <v>98</v>
      </c>
      <c r="B90" s="12" t="n">
        <v>33.33</v>
      </c>
      <c r="C90" s="12" t="n">
        <f aca="false">+B90*12</f>
        <v>399.96</v>
      </c>
    </row>
    <row r="91" customFormat="false" ht="12.75" hidden="false" customHeight="false" outlineLevel="0" collapsed="false">
      <c r="A91" s="11" t="s">
        <v>99</v>
      </c>
      <c r="B91" s="12" t="n">
        <v>8.92</v>
      </c>
      <c r="C91" s="12" t="n">
        <f aca="false">+B91*12</f>
        <v>107.04</v>
      </c>
    </row>
    <row r="92" customFormat="false" ht="12.75" hidden="false" customHeight="false" outlineLevel="0" collapsed="false">
      <c r="A92" s="11" t="s">
        <v>100</v>
      </c>
      <c r="B92" s="12" t="n">
        <v>71.17</v>
      </c>
      <c r="C92" s="12" t="n">
        <f aca="false">+B92*12</f>
        <v>854.04</v>
      </c>
    </row>
    <row r="93" customFormat="false" ht="12.75" hidden="false" customHeight="false" outlineLevel="0" collapsed="false">
      <c r="A93" s="11" t="s">
        <v>101</v>
      </c>
      <c r="B93" s="12" t="n">
        <v>305.5</v>
      </c>
      <c r="C93" s="12" t="n">
        <f aca="false">+B93*12</f>
        <v>3666</v>
      </c>
    </row>
    <row r="94" customFormat="false" ht="25.5" hidden="false" customHeight="false" outlineLevel="0" collapsed="false">
      <c r="A94" s="11" t="s">
        <v>102</v>
      </c>
      <c r="B94" s="12" t="n">
        <v>20</v>
      </c>
      <c r="C94" s="12" t="n">
        <f aca="false">+B94*12</f>
        <v>240</v>
      </c>
    </row>
    <row r="95" customFormat="false" ht="12.75" hidden="false" customHeight="false" outlineLevel="0" collapsed="false">
      <c r="A95" s="11" t="s">
        <v>103</v>
      </c>
      <c r="B95" s="12" t="n">
        <v>54.25</v>
      </c>
      <c r="C95" s="12" t="n">
        <f aca="false">+B95*12</f>
        <v>651</v>
      </c>
    </row>
    <row r="96" customFormat="false" ht="25.5" hidden="false" customHeight="false" outlineLevel="0" collapsed="false">
      <c r="A96" s="11" t="s">
        <v>104</v>
      </c>
      <c r="B96" s="12" t="n">
        <v>5.58</v>
      </c>
      <c r="C96" s="12" t="n">
        <f aca="false">+B96*12</f>
        <v>66.96</v>
      </c>
    </row>
    <row r="97" customFormat="false" ht="25.5" hidden="false" customHeight="false" outlineLevel="0" collapsed="false">
      <c r="A97" s="11" t="s">
        <v>105</v>
      </c>
      <c r="B97" s="12" t="n">
        <v>13.42</v>
      </c>
      <c r="C97" s="12" t="n">
        <f aca="false">+B97*12</f>
        <v>161.04</v>
      </c>
    </row>
    <row r="98" customFormat="false" ht="25.5" hidden="false" customHeight="false" outlineLevel="0" collapsed="false">
      <c r="A98" s="11" t="s">
        <v>106</v>
      </c>
      <c r="B98" s="12" t="n">
        <v>6.42</v>
      </c>
      <c r="C98" s="12" t="n">
        <f aca="false">+B98*12</f>
        <v>77.04</v>
      </c>
    </row>
    <row r="99" customFormat="false" ht="12.75" hidden="false" customHeight="false" outlineLevel="0" collapsed="false">
      <c r="A99" s="11" t="s">
        <v>107</v>
      </c>
      <c r="B99" s="12" t="n">
        <v>70.67</v>
      </c>
      <c r="C99" s="12" t="n">
        <f aca="false">+B99*12</f>
        <v>848.04</v>
      </c>
    </row>
    <row r="100" customFormat="false" ht="25.5" hidden="false" customHeight="false" outlineLevel="0" collapsed="false">
      <c r="A100" s="11" t="s">
        <v>108</v>
      </c>
      <c r="B100" s="12" t="n">
        <v>5.25</v>
      </c>
      <c r="C100" s="12" t="n">
        <f aca="false">+B100*12</f>
        <v>63</v>
      </c>
    </row>
    <row r="101" customFormat="false" ht="25.5" hidden="false" customHeight="false" outlineLevel="0" collapsed="false">
      <c r="A101" s="11" t="s">
        <v>109</v>
      </c>
      <c r="B101" s="12" t="n">
        <v>8.5</v>
      </c>
      <c r="C101" s="12" t="n">
        <f aca="false">+B101*12</f>
        <v>102</v>
      </c>
    </row>
    <row r="102" customFormat="false" ht="12.75" hidden="false" customHeight="false" outlineLevel="0" collapsed="false">
      <c r="A102" s="11" t="s">
        <v>110</v>
      </c>
      <c r="B102" s="12" t="n">
        <v>565</v>
      </c>
      <c r="C102" s="12" t="n">
        <f aca="false">+B102*12</f>
        <v>6780</v>
      </c>
    </row>
    <row r="103" customFormat="false" ht="12.75" hidden="false" customHeight="false" outlineLevel="0" collapsed="false">
      <c r="A103" s="11" t="s">
        <v>111</v>
      </c>
      <c r="B103" s="12" t="n">
        <v>132.75</v>
      </c>
      <c r="C103" s="12" t="n">
        <f aca="false">+B103*12</f>
        <v>1593</v>
      </c>
    </row>
    <row r="104" customFormat="false" ht="12.75" hidden="false" customHeight="false" outlineLevel="0" collapsed="false">
      <c r="A104" s="11" t="s">
        <v>112</v>
      </c>
      <c r="B104" s="12" t="n">
        <v>2.5</v>
      </c>
      <c r="C104" s="12" t="n">
        <f aca="false">+B104*12</f>
        <v>30</v>
      </c>
    </row>
    <row r="105" customFormat="false" ht="12.75" hidden="false" customHeight="false" outlineLevel="0" collapsed="false">
      <c r="A105" s="11" t="s">
        <v>113</v>
      </c>
      <c r="B105" s="12" t="n">
        <v>7.75</v>
      </c>
      <c r="C105" s="12" t="n">
        <f aca="false">+B105*12</f>
        <v>93</v>
      </c>
    </row>
    <row r="106" customFormat="false" ht="25.5" hidden="false" customHeight="false" outlineLevel="0" collapsed="false">
      <c r="A106" s="11" t="s">
        <v>114</v>
      </c>
      <c r="B106" s="12" t="n">
        <v>77.67</v>
      </c>
      <c r="C106" s="12" t="n">
        <f aca="false">+B106*12</f>
        <v>932.04</v>
      </c>
    </row>
    <row r="107" customFormat="false" ht="25.5" hidden="false" customHeight="false" outlineLevel="0" collapsed="false">
      <c r="A107" s="11" t="s">
        <v>115</v>
      </c>
      <c r="B107" s="12" t="n">
        <v>14.5</v>
      </c>
      <c r="C107" s="12" t="n">
        <f aca="false">+B107*12</f>
        <v>174</v>
      </c>
    </row>
    <row r="108" customFormat="false" ht="12.75" hidden="false" customHeight="false" outlineLevel="0" collapsed="false">
      <c r="A108" s="11" t="s">
        <v>116</v>
      </c>
      <c r="B108" s="12" t="n">
        <v>45.08</v>
      </c>
      <c r="C108" s="12" t="n">
        <f aca="false">+B108*12</f>
        <v>540.96</v>
      </c>
    </row>
    <row r="109" customFormat="false" ht="12.75" hidden="false" customHeight="false" outlineLevel="0" collapsed="false">
      <c r="A109" s="11" t="s">
        <v>117</v>
      </c>
      <c r="B109" s="12" t="n">
        <v>25.08</v>
      </c>
      <c r="C109" s="12" t="n">
        <f aca="false">+B109*12</f>
        <v>300.96</v>
      </c>
    </row>
    <row r="110" customFormat="false" ht="12.75" hidden="false" customHeight="false" outlineLevel="0" collapsed="false">
      <c r="A110" s="11" t="s">
        <v>118</v>
      </c>
      <c r="B110" s="12" t="n">
        <v>12.67</v>
      </c>
      <c r="C110" s="12" t="n">
        <f aca="false">+B110*12</f>
        <v>152.04</v>
      </c>
    </row>
    <row r="111" customFormat="false" ht="12.75" hidden="false" customHeight="false" outlineLevel="0" collapsed="false">
      <c r="A111" s="11" t="s">
        <v>119</v>
      </c>
      <c r="B111" s="12" t="n">
        <v>164.58</v>
      </c>
      <c r="C111" s="12" t="n">
        <f aca="false">+B111*12</f>
        <v>1974.96</v>
      </c>
    </row>
    <row r="112" customFormat="false" ht="12.75" hidden="false" customHeight="false" outlineLevel="0" collapsed="false">
      <c r="A112" s="11" t="s">
        <v>120</v>
      </c>
      <c r="B112" s="12" t="n">
        <v>4.58</v>
      </c>
      <c r="C112" s="12" t="n">
        <f aca="false">+B112*12</f>
        <v>54.96</v>
      </c>
    </row>
    <row r="113" customFormat="false" ht="12.75" hidden="false" customHeight="false" outlineLevel="0" collapsed="false">
      <c r="A113" s="11" t="s">
        <v>121</v>
      </c>
      <c r="B113" s="12" t="n">
        <v>4.42</v>
      </c>
      <c r="C113" s="12" t="n">
        <f aca="false">+B113*12</f>
        <v>53.04</v>
      </c>
    </row>
    <row r="114" customFormat="false" ht="12.75" hidden="false" customHeight="false" outlineLevel="0" collapsed="false">
      <c r="A114" s="11" t="s">
        <v>122</v>
      </c>
      <c r="B114" s="12" t="n">
        <v>27.33</v>
      </c>
      <c r="C114" s="12" t="n">
        <f aca="false">+B114*12</f>
        <v>327.96</v>
      </c>
    </row>
    <row r="115" customFormat="false" ht="12.75" hidden="false" customHeight="false" outlineLevel="0" collapsed="false">
      <c r="A115" s="11" t="s">
        <v>123</v>
      </c>
      <c r="B115" s="12" t="n">
        <v>51.42</v>
      </c>
      <c r="C115" s="12" t="n">
        <f aca="false">+B115*12</f>
        <v>617.04</v>
      </c>
    </row>
    <row r="116" customFormat="false" ht="12.75" hidden="false" customHeight="false" outlineLevel="0" collapsed="false">
      <c r="A116" s="11" t="s">
        <v>124</v>
      </c>
      <c r="B116" s="12" t="n">
        <v>28.5</v>
      </c>
      <c r="C116" s="12" t="n">
        <f aca="false">+B116*12</f>
        <v>342</v>
      </c>
    </row>
    <row r="117" customFormat="false" ht="12.75" hidden="false" customHeight="false" outlineLevel="0" collapsed="false">
      <c r="A117" s="11" t="s">
        <v>125</v>
      </c>
      <c r="B117" s="12" t="n">
        <v>41</v>
      </c>
      <c r="C117" s="12" t="n">
        <f aca="false">+B117*12</f>
        <v>492</v>
      </c>
    </row>
    <row r="118" customFormat="false" ht="12.75" hidden="false" customHeight="false" outlineLevel="0" collapsed="false">
      <c r="A118" s="11" t="s">
        <v>126</v>
      </c>
      <c r="B118" s="12" t="n">
        <v>452</v>
      </c>
      <c r="C118" s="12" t="n">
        <f aca="false">+B118*12</f>
        <v>5424</v>
      </c>
    </row>
    <row r="119" customFormat="false" ht="12.75" hidden="false" customHeight="false" outlineLevel="0" collapsed="false">
      <c r="A119" s="11" t="s">
        <v>127</v>
      </c>
      <c r="B119" s="12" t="n">
        <v>26.58</v>
      </c>
      <c r="C119" s="12" t="n">
        <f aca="false">+B119*12</f>
        <v>318.96</v>
      </c>
    </row>
    <row r="120" customFormat="false" ht="12.75" hidden="false" customHeight="false" outlineLevel="0" collapsed="false">
      <c r="A120" s="11" t="s">
        <v>128</v>
      </c>
      <c r="B120" s="12" t="n">
        <v>220.33</v>
      </c>
      <c r="C120" s="12" t="n">
        <f aca="false">+B120*12</f>
        <v>2643.96</v>
      </c>
    </row>
    <row r="121" customFormat="false" ht="25.5" hidden="false" customHeight="false" outlineLevel="0" collapsed="false">
      <c r="A121" s="11" t="s">
        <v>129</v>
      </c>
      <c r="B121" s="12" t="n">
        <v>11</v>
      </c>
      <c r="C121" s="12" t="n">
        <f aca="false">+B121*12</f>
        <v>132</v>
      </c>
    </row>
    <row r="122" customFormat="false" ht="12.75" hidden="false" customHeight="false" outlineLevel="0" collapsed="false">
      <c r="A122" s="11" t="s">
        <v>130</v>
      </c>
      <c r="B122" s="12" t="n">
        <v>189.5</v>
      </c>
      <c r="C122" s="12" t="n">
        <f aca="false">+B122*12</f>
        <v>2274</v>
      </c>
    </row>
    <row r="123" customFormat="false" ht="12.75" hidden="false" customHeight="false" outlineLevel="0" collapsed="false">
      <c r="A123" s="11" t="s">
        <v>131</v>
      </c>
      <c r="B123" s="12" t="n">
        <v>6.67</v>
      </c>
      <c r="C123" s="12" t="n">
        <f aca="false">+B123*12</f>
        <v>80.04</v>
      </c>
    </row>
    <row r="124" customFormat="false" ht="12.75" hidden="false" customHeight="false" outlineLevel="0" collapsed="false">
      <c r="A124" s="11" t="s">
        <v>132</v>
      </c>
      <c r="B124" s="12" t="n">
        <v>9.75</v>
      </c>
      <c r="C124" s="12" t="n">
        <f aca="false">+B124*12</f>
        <v>117</v>
      </c>
    </row>
    <row r="125" customFormat="false" ht="12.75" hidden="false" customHeight="false" outlineLevel="0" collapsed="false">
      <c r="A125" s="11" t="s">
        <v>133</v>
      </c>
      <c r="B125" s="12" t="n">
        <v>106.17</v>
      </c>
      <c r="C125" s="12" t="n">
        <f aca="false">+B125*12</f>
        <v>1274.04</v>
      </c>
    </row>
    <row r="126" customFormat="false" ht="12.75" hidden="false" customHeight="false" outlineLevel="0" collapsed="false">
      <c r="A126" s="11" t="s">
        <v>134</v>
      </c>
      <c r="B126" s="12" t="n">
        <v>11.67</v>
      </c>
      <c r="C126" s="12" t="n">
        <f aca="false">+B126*12</f>
        <v>140.04</v>
      </c>
    </row>
    <row r="127" customFormat="false" ht="25.5" hidden="false" customHeight="false" outlineLevel="0" collapsed="false">
      <c r="A127" s="11" t="s">
        <v>135</v>
      </c>
      <c r="B127" s="12" t="n">
        <v>16</v>
      </c>
      <c r="C127" s="12" t="n">
        <f aca="false">+B127*12</f>
        <v>192</v>
      </c>
    </row>
    <row r="128" customFormat="false" ht="13.5" hidden="false" customHeight="true" outlineLevel="0" collapsed="false">
      <c r="A128" s="13"/>
      <c r="B128" s="14"/>
      <c r="C128" s="15" t="n">
        <f aca="false">SUM(C31:C127)</f>
        <v>151450.08</v>
      </c>
    </row>
    <row r="129" customFormat="false" ht="12.75" hidden="false" customHeight="false" outlineLevel="0" collapsed="false">
      <c r="A129" s="14"/>
      <c r="B129" s="14"/>
      <c r="C129" s="14"/>
    </row>
  </sheetData>
  <mergeCells count="4">
    <mergeCell ref="B1:C1"/>
    <mergeCell ref="A2:A4"/>
    <mergeCell ref="B27:C27"/>
    <mergeCell ref="A28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1:14:52Z</dcterms:created>
  <dc:creator>Galli Rossella</dc:creator>
  <dc:description/>
  <dc:language>en-US</dc:language>
  <cp:lastModifiedBy>Galli Rossella</cp:lastModifiedBy>
  <dcterms:modified xsi:type="dcterms:W3CDTF">2016-09-07T07:54:51Z</dcterms:modified>
  <cp:revision>0</cp:revision>
  <dc:subject/>
  <dc:title/>
</cp:coreProperties>
</file>